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52957777"/>
        <c:axId val="96171110"/>
      </c:barChart>
      <c:catAx>
        <c:axId val="52957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10"/>
        <c:crossesAt val="0"/>
        <c:auto val="1"/>
        <c:lblAlgn val="ctr"/>
        <c:lblOffset val="100"/>
        <c:noMultiLvlLbl val="0"/>
      </c:catAx>
      <c:valAx>
        <c:axId val="9617111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7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99093473"/>
        <c:axId val="43757102"/>
      </c:barChart>
      <c:catAx>
        <c:axId val="990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102"/>
        <c:auto val="1"/>
        <c:lblAlgn val="ctr"/>
        <c:lblOffset val="100"/>
        <c:noMultiLvlLbl val="0"/>
      </c:catAx>
      <c:valAx>
        <c:axId val="437571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4458561"/>
        <c:axId val="96586641"/>
      </c:barChart>
      <c:catAx>
        <c:axId val="444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41"/>
        <c:auto val="1"/>
        <c:lblAlgn val="ctr"/>
        <c:lblOffset val="100"/>
        <c:noMultiLvlLbl val="0"/>
      </c:catAx>
      <c:valAx>
        <c:axId val="965866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5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4177585"/>
        <c:axId val="70438511"/>
      </c:barChart>
      <c:catAx>
        <c:axId val="741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11"/>
        <c:auto val="1"/>
        <c:lblAlgn val="ctr"/>
        <c:lblOffset val="100"/>
        <c:noMultiLvlLbl val="0"/>
      </c:catAx>
      <c:valAx>
        <c:axId val="704385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87410800"/>
        <c:axId val="30228050"/>
      </c:barChart>
      <c:catAx>
        <c:axId val="874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50"/>
        <c:auto val="1"/>
        <c:lblAlgn val="ctr"/>
        <c:lblOffset val="100"/>
        <c:noMultiLvlLbl val="0"/>
      </c:catAx>
      <c:valAx>
        <c:axId val="302280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2445888"/>
        <c:axId val="57928424"/>
      </c:barChart>
      <c:catAx>
        <c:axId val="124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424"/>
        <c:auto val="1"/>
        <c:lblAlgn val="ctr"/>
        <c:lblOffset val="100"/>
        <c:noMultiLvlLbl val="0"/>
      </c:catAx>
      <c:valAx>
        <c:axId val="579284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8207744"/>
        <c:axId val="55469546"/>
      </c:barChart>
      <c:catAx>
        <c:axId val="182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46"/>
        <c:auto val="1"/>
        <c:lblAlgn val="ctr"/>
        <c:lblOffset val="100"/>
        <c:noMultiLvlLbl val="0"/>
      </c:catAx>
      <c:valAx>
        <c:axId val="554695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16244544"/>
        <c:axId val="65720026"/>
      </c:barChart>
      <c:catAx>
        <c:axId val="162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026"/>
        <c:auto val="1"/>
        <c:lblAlgn val="ctr"/>
        <c:lblOffset val="100"/>
        <c:noMultiLvlLbl val="0"/>
      </c:catAx>
      <c:valAx>
        <c:axId val="657200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5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9428427"/>
        <c:axId val="41433974"/>
      </c:barChart>
      <c:catAx>
        <c:axId val="894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974"/>
        <c:auto val="1"/>
        <c:lblAlgn val="ctr"/>
        <c:lblOffset val="100"/>
        <c:noMultiLvlLbl val="0"/>
      </c:catAx>
      <c:valAx>
        <c:axId val="4143397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4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48242030"/>
        <c:axId val="39830925"/>
      </c:barChart>
      <c:catAx>
        <c:axId val="482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925"/>
        <c:auto val="1"/>
        <c:lblAlgn val="ctr"/>
        <c:lblOffset val="100"/>
        <c:noMultiLvlLbl val="0"/>
      </c:catAx>
      <c:valAx>
        <c:axId val="398309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0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36405350"/>
        <c:axId val="98626063"/>
      </c:barChart>
      <c:catAx>
        <c:axId val="364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63"/>
        <c:auto val="1"/>
        <c:lblAlgn val="ctr"/>
        <c:lblOffset val="100"/>
        <c:noMultiLvlLbl val="0"/>
      </c:catAx>
      <c:valAx>
        <c:axId val="986260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3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330289"/>
        <c:axId val="39831892"/>
      </c:barChart>
      <c:catAx>
        <c:axId val="3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92"/>
        <c:auto val="1"/>
        <c:lblAlgn val="ctr"/>
        <c:lblOffset val="100"/>
        <c:noMultiLvlLbl val="0"/>
      </c:catAx>
      <c:valAx>
        <c:axId val="3983189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44232636"/>
        <c:axId val="34808207"/>
      </c:barChart>
      <c:catAx>
        <c:axId val="442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207"/>
        <c:auto val="1"/>
        <c:lblAlgn val="ctr"/>
        <c:lblOffset val="100"/>
        <c:noMultiLvlLbl val="0"/>
      </c:catAx>
      <c:valAx>
        <c:axId val="3480820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9820498"/>
        <c:axId val="83099721"/>
      </c:barChart>
      <c:catAx>
        <c:axId val="698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21"/>
        <c:auto val="1"/>
        <c:lblAlgn val="ctr"/>
        <c:lblOffset val="100"/>
        <c:noMultiLvlLbl val="0"/>
      </c:catAx>
      <c:valAx>
        <c:axId val="8309972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6191115"/>
        <c:axId val="33459928"/>
      </c:barChart>
      <c:catAx>
        <c:axId val="261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928"/>
        <c:auto val="1"/>
        <c:lblAlgn val="ctr"/>
        <c:lblOffset val="100"/>
        <c:noMultiLvlLbl val="0"/>
      </c:catAx>
      <c:valAx>
        <c:axId val="334599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1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3551168"/>
        <c:axId val="10801712"/>
      </c:barChart>
      <c:catAx>
        <c:axId val="135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712"/>
        <c:auto val="1"/>
        <c:lblAlgn val="ctr"/>
        <c:lblOffset val="100"/>
        <c:noMultiLvlLbl val="0"/>
      </c:catAx>
      <c:valAx>
        <c:axId val="1080171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8154545"/>
        <c:axId val="63350353"/>
      </c:barChart>
      <c:catAx>
        <c:axId val="881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53"/>
        <c:auto val="1"/>
        <c:lblAlgn val="ctr"/>
        <c:lblOffset val="100"/>
        <c:noMultiLvlLbl val="0"/>
      </c:catAx>
      <c:valAx>
        <c:axId val="633503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6303273"/>
        <c:axId val="21624607"/>
      </c:barChart>
      <c:catAx>
        <c:axId val="763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607"/>
        <c:auto val="1"/>
        <c:lblAlgn val="ctr"/>
        <c:lblOffset val="100"/>
        <c:noMultiLvlLbl val="0"/>
      </c:catAx>
      <c:valAx>
        <c:axId val="2162460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30801625"/>
        <c:axId val="58005427"/>
      </c:barChart>
      <c:catAx>
        <c:axId val="308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427"/>
        <c:auto val="1"/>
        <c:lblAlgn val="ctr"/>
        <c:lblOffset val="100"/>
        <c:noMultiLvlLbl val="0"/>
      </c:catAx>
      <c:valAx>
        <c:axId val="580054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0688098"/>
        <c:axId val="3282931"/>
      </c:barChart>
      <c:catAx>
        <c:axId val="306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1"/>
        <c:auto val="1"/>
        <c:lblAlgn val="ctr"/>
        <c:lblOffset val="100"/>
        <c:noMultiLvlLbl val="0"/>
      </c:catAx>
      <c:valAx>
        <c:axId val="32829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2542074"/>
        <c:axId val="3848433"/>
      </c:barChart>
      <c:catAx>
        <c:axId val="825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3"/>
        <c:auto val="1"/>
        <c:lblAlgn val="ctr"/>
        <c:lblOffset val="100"/>
        <c:noMultiLvlLbl val="0"/>
      </c:catAx>
      <c:valAx>
        <c:axId val="38484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39026499"/>
        <c:axId val="73736084"/>
      </c:barChart>
      <c:catAx>
        <c:axId val="390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84"/>
        <c:auto val="1"/>
        <c:lblAlgn val="ctr"/>
        <c:lblOffset val="100"/>
        <c:noMultiLvlLbl val="0"/>
      </c:catAx>
      <c:valAx>
        <c:axId val="737360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7071872"/>
        <c:axId val="75886846"/>
      </c:barChart>
      <c:catAx>
        <c:axId val="770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46"/>
        <c:auto val="1"/>
        <c:lblAlgn val="ctr"/>
        <c:lblOffset val="100"/>
        <c:noMultiLvlLbl val="0"/>
      </c:catAx>
      <c:valAx>
        <c:axId val="758868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8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8446522"/>
        <c:axId val="36471411"/>
      </c:barChart>
      <c:catAx>
        <c:axId val="584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11"/>
        <c:auto val="1"/>
        <c:lblAlgn val="ctr"/>
        <c:lblOffset val="100"/>
        <c:noMultiLvlLbl val="0"/>
      </c:catAx>
      <c:valAx>
        <c:axId val="364714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3773913"/>
        <c:axId val="15449743"/>
      </c:barChart>
      <c:catAx>
        <c:axId val="437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43"/>
        <c:auto val="1"/>
        <c:lblAlgn val="ctr"/>
        <c:lblOffset val="100"/>
        <c:noMultiLvlLbl val="0"/>
      </c:catAx>
      <c:valAx>
        <c:axId val="154497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913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54777950"/>
        <c:axId val="49671728"/>
      </c:barChart>
      <c:catAx>
        <c:axId val="547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728"/>
        <c:auto val="1"/>
        <c:lblAlgn val="ctr"/>
        <c:lblOffset val="100"/>
        <c:noMultiLvlLbl val="0"/>
      </c:catAx>
      <c:valAx>
        <c:axId val="496717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